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1076"/>
        <c:axId val="53494488"/>
      </c:lineChart>
      <c:catAx>
        <c:axId val="8610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4488"/>
        <c:crossesAt val="0"/>
        <c:auto val="1"/>
        <c:lblAlgn val="ctr"/>
        <c:lblOffset val="100"/>
        <c:noMultiLvlLbl val="0"/>
      </c:catAx>
      <c:valAx>
        <c:axId val="53494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1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267"/>
        <c:axId val="31812847"/>
      </c:lineChart>
      <c:catAx>
        <c:axId val="57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12847"/>
        <c:crossesAt val="0"/>
        <c:auto val="1"/>
        <c:lblAlgn val="ctr"/>
        <c:lblOffset val="100"/>
        <c:noMultiLvlLbl val="0"/>
      </c:catAx>
      <c:valAx>
        <c:axId val="31812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380"/>
        <c:axId val="27425493"/>
      </c:lineChart>
      <c:catAx>
        <c:axId val="226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25493"/>
        <c:crossesAt val="0"/>
        <c:auto val="1"/>
        <c:lblAlgn val="ctr"/>
        <c:lblOffset val="100"/>
        <c:noMultiLvlLbl val="0"/>
      </c:catAx>
      <c:valAx>
        <c:axId val="27425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2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3523"/>
        <c:axId val="96210533"/>
      </c:lineChart>
      <c:catAx>
        <c:axId val="54673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0533"/>
        <c:crossesAt val="0"/>
        <c:auto val="1"/>
        <c:lblAlgn val="ctr"/>
        <c:lblOffset val="100"/>
        <c:noMultiLvlLbl val="0"/>
      </c:catAx>
      <c:valAx>
        <c:axId val="9621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3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